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rad/sec)</t>
  </si>
  <si>
    <t xml:space="preserve">Acceleration (rad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rad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780442312816"/>
          <c:w val="0.927645277304562"/>
          <c:h val="0.780575539568345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8785"/>
        <c:axId val="94975272"/>
      </c:lineChart>
      <c:catAx>
        <c:axId val="8142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590952110543"/>
              <c:y val="0.87463362643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272"/>
        <c:crossesAt val="0"/>
        <c:auto val="1"/>
        <c:lblAlgn val="ctr"/>
        <c:lblOffset val="100"/>
        <c:noMultiLvlLbl val="0"/>
      </c:catAx>
      <c:valAx>
        <c:axId val="949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90274447108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25179856115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4947"/>
        <c:axId val="67288733"/>
      </c:lineChart>
      <c:catAx>
        <c:axId val="2984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733"/>
        <c:crossesAt val="0"/>
        <c:auto val="1"/>
        <c:lblAlgn val="ctr"/>
        <c:lblOffset val="100"/>
        <c:noMultiLvlLbl val="0"/>
      </c:catAx>
      <c:valAx>
        <c:axId val="672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1191"/>
        <c:axId val="49947551"/>
      </c:lineChart>
      <c:catAx>
        <c:axId val="4996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51"/>
        <c:crossesAt val="0"/>
        <c:auto val="1"/>
        <c:lblAlgn val="ctr"/>
        <c:lblOffset val="100"/>
        <c:noMultiLvlLbl val="0"/>
      </c:catAx>
      <c:valAx>
        <c:axId val="499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9160"/>
        <c:axId val="85194677"/>
      </c:lineChart>
      <c:catAx>
        <c:axId val="6304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77"/>
        <c:crossesAt val="0"/>
        <c:auto val="1"/>
        <c:lblAlgn val="ctr"/>
        <c:lblOffset val="100"/>
        <c:noMultiLvlLbl val="0"/>
      </c:catAx>
      <c:valAx>
        <c:axId val="851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3887"/>
        <c:axId val="31295700"/>
      </c:lineChart>
      <c:catAx>
        <c:axId val="9800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700"/>
        <c:crossesAt val="0"/>
        <c:auto val="1"/>
        <c:lblAlgn val="ctr"/>
        <c:lblOffset val="100"/>
        <c:noMultiLvlLbl val="0"/>
      </c:catAx>
      <c:valAx>
        <c:axId val="312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6758"/>
        <c:axId val="71895972"/>
      </c:lineChart>
      <c:catAx>
        <c:axId val="8396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972"/>
        <c:crossesAt val="0"/>
        <c:auto val="1"/>
        <c:lblAlgn val="ctr"/>
        <c:lblOffset val="100"/>
        <c:noMultiLvlLbl val="0"/>
      </c:catAx>
      <c:valAx>
        <c:axId val="718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8794"/>
        <c:axId val="11596074"/>
      </c:lineChart>
      <c:catAx>
        <c:axId val="9056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074"/>
        <c:crossesAt val="0"/>
        <c:auto val="1"/>
        <c:lblAlgn val="ctr"/>
        <c:lblOffset val="100"/>
        <c:noMultiLvlLbl val="0"/>
      </c:catAx>
      <c:valAx>
        <c:axId val="115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2634"/>
        <c:axId val="6323355"/>
      </c:lineChart>
      <c:catAx>
        <c:axId val="8903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55"/>
        <c:crossesAt val="0"/>
        <c:auto val="1"/>
        <c:lblAlgn val="ctr"/>
        <c:lblOffset val="100"/>
        <c:noMultiLvlLbl val="0"/>
      </c:catAx>
      <c:valAx>
        <c:axId val="63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706077630234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2738"/>
        <c:axId val="80627891"/>
      </c:lineChart>
      <c:catAx>
        <c:axId val="9386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891"/>
        <c:crossesAt val="0"/>
        <c:auto val="1"/>
        <c:lblAlgn val="ctr"/>
        <c:lblOffset val="100"/>
        <c:noMultiLvlLbl val="0"/>
      </c:catAx>
      <c:valAx>
        <c:axId val="806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6536"/>
        <c:axId val="25227293"/>
      </c:lineChart>
      <c:catAx>
        <c:axId val="4942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93"/>
        <c:crossesAt val="0"/>
        <c:auto val="1"/>
        <c:lblAlgn val="ctr"/>
        <c:lblOffset val="100"/>
        <c:noMultiLvlLbl val="0"/>
      </c:catAx>
      <c:valAx>
        <c:axId val="252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7159"/>
        <c:axId val="13418674"/>
      </c:lineChart>
      <c:catAx>
        <c:axId val="2859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674"/>
        <c:crossesAt val="0"/>
        <c:auto val="1"/>
        <c:lblAlgn val="ctr"/>
        <c:lblOffset val="100"/>
        <c:noMultiLvlLbl val="0"/>
      </c:catAx>
      <c:valAx>
        <c:axId val="134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780442312816"/>
          <c:w val="0.939617641491577"/>
          <c:h val="0.787836397548628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4960"/>
        <c:axId val="83296777"/>
      </c:lineChart>
      <c:catAx>
        <c:axId val="6526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161737276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777"/>
        <c:crossesAt val="0"/>
        <c:auto val="1"/>
        <c:lblAlgn val="ctr"/>
        <c:lblOffset val="100"/>
        <c:noMultiLvlLbl val="0"/>
      </c:catAx>
      <c:valAx>
        <c:axId val="8329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5987210231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04902517509"/>
          <c:y val="0.92099653610445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0954045081251"/>
          <c:y val="0.116757956042432"/>
          <c:w val="0.927966101694915"/>
          <c:h val="0.786729529224156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5253"/>
        <c:axId val="79482512"/>
      </c:lineChart>
      <c:catAx>
        <c:axId val="6970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24474797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512"/>
        <c:crossesAt val="0"/>
        <c:auto val="1"/>
        <c:lblAlgn val="ctr"/>
        <c:lblOffset val="100"/>
        <c:noMultiLvlLbl val="0"/>
      </c:catAx>
      <c:valAx>
        <c:axId val="794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2166678222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095753975188"/>
          <c:y val="0.922346252513347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6068"/>
        <c:axId val="80030742"/>
      </c:lineChart>
      <c:catAx>
        <c:axId val="4606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42"/>
        <c:crossesAt val="0"/>
        <c:auto val="1"/>
        <c:lblAlgn val="ctr"/>
        <c:lblOffset val="100"/>
        <c:noMultiLvlLbl val="0"/>
      </c:catAx>
      <c:valAx>
        <c:axId val="800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3738406208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716259700928"/>
          <c:y val="0.121036504130029"/>
          <c:w val="0.933749763392012"/>
          <c:h val="0.753530508926192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7267"/>
        <c:axId val="13930005"/>
      </c:lineChart>
      <c:catAx>
        <c:axId val="3015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378363975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005"/>
        <c:crossesAt val="0"/>
        <c:auto val="1"/>
        <c:lblAlgn val="ctr"/>
        <c:lblOffset val="100"/>
        <c:noMultiLvlLbl val="0"/>
      </c:catAx>
      <c:valAx>
        <c:axId val="139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707434052758"/>
          <c:w val="0.847577134204051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7724"/>
        <c:axId val="75264431"/>
      </c:lineChart>
      <c:catAx>
        <c:axId val="8640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08991103539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31"/>
        <c:crossesAt val="0"/>
        <c:auto val="1"/>
        <c:lblAlgn val="ctr"/>
        <c:lblOffset val="100"/>
        <c:noMultiLvlLbl val="0"/>
      </c:catAx>
      <c:valAx>
        <c:axId val="752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74846789235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827370812039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961897148948"/>
          <c:w val="0.938623887942457"/>
          <c:h val="0.75639488409272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3159"/>
        <c:axId val="29338453"/>
      </c:lineChart>
      <c:catAx>
        <c:axId val="6093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453"/>
        <c:crossesAt val="0"/>
        <c:auto val="1"/>
        <c:lblAlgn val="ctr"/>
        <c:lblOffset val="100"/>
        <c:noMultiLvlLbl val="0"/>
      </c:catAx>
      <c:valAx>
        <c:axId val="293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9539035438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99867499527"/>
          <c:y val="0.93232081001865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6440181188383"/>
          <c:w val="0.820461858792353"/>
          <c:h val="0.767785771382894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3925"/>
        <c:axId val="39524730"/>
      </c:lineChart>
      <c:catAx>
        <c:axId val="9992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28639030853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730"/>
        <c:crossesAt val="0"/>
        <c:auto val="1"/>
        <c:lblAlgn val="ctr"/>
        <c:lblOffset val="100"/>
        <c:noMultiLvlLbl val="0"/>
      </c:catAx>
      <c:valAx>
        <c:axId val="3952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222488675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803890221156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2653795192126"/>
          <c:y val="0.110444977351452"/>
          <c:w val="0.917849706606095"/>
          <c:h val="0.747934985345057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8570"/>
        <c:axId val="93179610"/>
      </c:lineChart>
      <c:catAx>
        <c:axId val="6476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45776711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610"/>
        <c:crossesAt val="0"/>
        <c:auto val="1"/>
        <c:lblAlgn val="ctr"/>
        <c:lblOffset val="100"/>
        <c:noMultiLvlLbl val="0"/>
      </c:catAx>
      <c:valAx>
        <c:axId val="931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94697575273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86144236229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M20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51:14Z</dcterms:modified>
  <cp:revision>0</cp:revision>
  <dc:subject/>
  <dc:title/>
</cp:coreProperties>
</file>